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ПРИЛОЖЕНИЕ</t>
  </si>
  <si>
    <t xml:space="preserve">к решению Совета</t>
  </si>
  <si>
    <t xml:space="preserve">Роговского сельского поселения</t>
  </si>
  <si>
    <t xml:space="preserve">Тимашевского района</t>
  </si>
  <si>
    <t xml:space="preserve">от 28.07.2020г. № 47</t>
  </si>
  <si>
    <t xml:space="preserve">Информация</t>
  </si>
  <si>
    <t xml:space="preserve">об исполнении отдельных показателей индикативного плана социально-экономического развития Роговского сельского поселения Тимашевского района на 2020 год за 1 полугодие 2020 года</t>
  </si>
  <si>
    <t xml:space="preserve">Показатель, единица измерения</t>
  </si>
  <si>
    <t xml:space="preserve">За 1 полугодие 2019года</t>
  </si>
  <si>
    <t xml:space="preserve">За 1 полугодие 2020 года</t>
  </si>
  <si>
    <t xml:space="preserve">Прогноз на 2020 год</t>
  </si>
  <si>
    <t xml:space="preserve">Прогнозируемые темпы роста в 2020 году, %</t>
  </si>
  <si>
    <t xml:space="preserve">Темпы роста в 1 полугодии 2020 года к 1 полугодию 2019 года, %</t>
  </si>
  <si>
    <t xml:space="preserve">% выполнения плана за январь-июнь 2020 года</t>
  </si>
  <si>
    <t xml:space="preserve">Отклонение от прогнозируемых темпов роста, п.п.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Уровень регистрируемой безработицы, % (на конец периода)</t>
  </si>
  <si>
    <t xml:space="preserve">Численность зарегистрированных безработных, человек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, млн.рублей, в т.ч.</t>
  </si>
  <si>
    <t xml:space="preserve">26,75</t>
  </si>
  <si>
    <t xml:space="preserve">71,4</t>
  </si>
  <si>
    <t xml:space="preserve">Объем отгруженных товаров собственного производства (обрабатывающие производства)млн.рублей</t>
  </si>
  <si>
    <t xml:space="preserve"> производство и распределение электроэнергии, газа и воды, млн.рублей</t>
  </si>
  <si>
    <t xml:space="preserve">2.2. Сельское хозяйство</t>
  </si>
  <si>
    <t xml:space="preserve">Производство основных видов сельскохозяйственной продукции в натуральном выражении:</t>
  </si>
  <si>
    <t xml:space="preserve">Зерновые и зернобобовые культуры (в весе после подработки), тыс.тонн </t>
  </si>
  <si>
    <t xml:space="preserve">в том числе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Картофель, тонн </t>
  </si>
  <si>
    <t xml:space="preserve">в том числе в ЛПХ</t>
  </si>
  <si>
    <t xml:space="preserve">Овощи, тыс.тонн</t>
  </si>
  <si>
    <t xml:space="preserve">Плоды и ягоды, тыс.тонн </t>
  </si>
  <si>
    <t xml:space="preserve">Производство мяса в живом весе , тыс.тонн:</t>
  </si>
  <si>
    <t xml:space="preserve">Производство молока (ЛПХ), тыс.тонн:</t>
  </si>
  <si>
    <t xml:space="preserve">Производство яиц, млн. шт.:</t>
  </si>
  <si>
    <t xml:space="preserve">Численность поголовья сельскохозяйственных животных на конец отчетного периода</t>
  </si>
  <si>
    <t xml:space="preserve">Численность поголовья крупного рогатого скота (ЛПХ) , голов</t>
  </si>
  <si>
    <t xml:space="preserve">Из общего поголовья крупного рогатого скота - коровы, голов</t>
  </si>
  <si>
    <t xml:space="preserve">Численность поголовья овец и коз, голов</t>
  </si>
  <si>
    <t xml:space="preserve">Численность поголовья птицы , тысяч голов</t>
  </si>
  <si>
    <t xml:space="preserve">Оборот розничной торговли, млн.руб.</t>
  </si>
  <si>
    <t xml:space="preserve">Заместитель главы Роговского сельского</t>
  </si>
  <si>
    <t xml:space="preserve">поселения Тимашевского района</t>
  </si>
  <si>
    <t xml:space="preserve">Н.В.Никола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0"/>
    <numFmt numFmtId="170" formatCode="0.00"/>
    <numFmt numFmtId="171" formatCode="0.0"/>
    <numFmt numFmtId="172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C19" colorId="64" zoomScale="120" zoomScaleNormal="120" zoomScalePageLayoutView="100" workbookViewId="0">
      <selection pane="topLeft" activeCell="N10" activeCellId="0" sqref="M10: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9.42"/>
    <col collapsed="false" customWidth="true" hidden="false" outlineLevel="0" max="3" min="2" style="1" width="15.41"/>
    <col collapsed="false" customWidth="true" hidden="false" outlineLevel="0" max="4" min="4" style="1" width="14.56"/>
    <col collapsed="false" customWidth="true" hidden="false" outlineLevel="0" max="6" min="5" style="1" width="15.41"/>
    <col collapsed="false" customWidth="true" hidden="false" outlineLevel="0" max="7" min="7" style="1" width="13.41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/>
    </row>
    <row r="2" customFormat="false" ht="20.25" hidden="false" customHeight="false" outlineLevel="0" collapsed="false">
      <c r="F2" s="3" t="s">
        <v>0</v>
      </c>
      <c r="G2" s="3"/>
      <c r="H2" s="4"/>
      <c r="I2" s="3"/>
    </row>
    <row r="3" customFormat="false" ht="20.25" hidden="false" customHeight="false" outlineLevel="0" collapsed="false">
      <c r="F3" s="3" t="s">
        <v>1</v>
      </c>
      <c r="G3" s="3"/>
      <c r="H3" s="4"/>
      <c r="I3" s="3"/>
    </row>
    <row r="4" customFormat="false" ht="20.25" hidden="false" customHeight="false" outlineLevel="0" collapsed="false">
      <c r="F4" s="3" t="s">
        <v>2</v>
      </c>
      <c r="G4" s="3"/>
      <c r="H4" s="4"/>
      <c r="I4" s="3"/>
    </row>
    <row r="5" customFormat="false" ht="20.25" hidden="false" customHeight="false" outlineLevel="0" collapsed="false">
      <c r="F5" s="3" t="s">
        <v>3</v>
      </c>
      <c r="G5" s="3"/>
      <c r="H5" s="4"/>
      <c r="I5" s="3"/>
    </row>
    <row r="6" customFormat="false" ht="20.25" hidden="false" customHeight="false" outlineLevel="0" collapsed="false">
      <c r="F6" s="5" t="s">
        <v>4</v>
      </c>
      <c r="G6" s="3"/>
      <c r="H6" s="4"/>
      <c r="I6" s="3"/>
    </row>
    <row r="7" customFormat="false" ht="20.25" hidden="false" customHeight="false" outlineLevel="0" collapsed="false">
      <c r="F7" s="3"/>
      <c r="G7" s="3"/>
      <c r="H7" s="4"/>
      <c r="I7" s="3"/>
    </row>
    <row r="8" customFormat="false" ht="18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7"/>
    </row>
    <row r="9" customFormat="false" ht="42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9"/>
    </row>
    <row r="10" customFormat="false" ht="44.25" hidden="false" customHeight="true" outlineLevel="0" collapsed="false">
      <c r="H10" s="2"/>
    </row>
    <row r="11" customFormat="false" ht="115.5" hidden="false" customHeight="true" outlineLevel="0" collapsed="false">
      <c r="A11" s="10" t="s">
        <v>7</v>
      </c>
      <c r="B11" s="11" t="s">
        <v>8</v>
      </c>
      <c r="C11" s="12" t="s">
        <v>9</v>
      </c>
      <c r="D11" s="12" t="s">
        <v>10</v>
      </c>
      <c r="E11" s="12" t="s">
        <v>11</v>
      </c>
      <c r="F11" s="10" t="s">
        <v>12</v>
      </c>
      <c r="G11" s="13" t="s">
        <v>13</v>
      </c>
      <c r="H11" s="10" t="s">
        <v>14</v>
      </c>
      <c r="N11" s="14"/>
    </row>
    <row r="12" customFormat="false" ht="29.25" hidden="false" customHeight="true" outlineLevel="0" collapsed="false">
      <c r="A12" s="15" t="s">
        <v>15</v>
      </c>
      <c r="B12" s="15"/>
      <c r="C12" s="15"/>
      <c r="D12" s="15"/>
      <c r="E12" s="15"/>
      <c r="F12" s="15"/>
      <c r="G12" s="15"/>
      <c r="H12" s="15"/>
    </row>
    <row r="13" customFormat="false" ht="30.75" hidden="false" customHeight="true" outlineLevel="0" collapsed="false">
      <c r="A13" s="16" t="s">
        <v>16</v>
      </c>
      <c r="B13" s="17" t="n">
        <v>9.891</v>
      </c>
      <c r="C13" s="17" t="n">
        <v>9.79</v>
      </c>
      <c r="D13" s="18" t="n">
        <v>9.9</v>
      </c>
      <c r="E13" s="19" t="n">
        <v>100</v>
      </c>
      <c r="F13" s="20" t="n">
        <f aca="false">C13/B13%</f>
        <v>98.9788696795066</v>
      </c>
      <c r="G13" s="20" t="n">
        <f aca="false">C13/D13%</f>
        <v>98.8888888888889</v>
      </c>
      <c r="H13" s="21" t="n">
        <f aca="false">F13-E13</f>
        <v>-1.02113032049338</v>
      </c>
    </row>
    <row r="14" customFormat="false" ht="24" hidden="false" customHeight="true" outlineLevel="0" collapsed="false">
      <c r="A14" s="16" t="s">
        <v>17</v>
      </c>
      <c r="B14" s="17" t="n">
        <v>0.2</v>
      </c>
      <c r="C14" s="17" t="n">
        <v>0.2</v>
      </c>
      <c r="D14" s="19" t="n">
        <v>0.2</v>
      </c>
      <c r="E14" s="19" t="n">
        <v>100</v>
      </c>
      <c r="F14" s="20" t="n">
        <f aca="false">C14/B14%</f>
        <v>100</v>
      </c>
      <c r="G14" s="20" t="n">
        <f aca="false">C14/D14%</f>
        <v>100</v>
      </c>
      <c r="H14" s="21" t="n">
        <f aca="false">F14-E14</f>
        <v>0</v>
      </c>
    </row>
    <row r="15" customFormat="false" ht="27" hidden="false" customHeight="true" outlineLevel="0" collapsed="false">
      <c r="A15" s="22" t="s">
        <v>18</v>
      </c>
      <c r="B15" s="17" t="n">
        <v>19</v>
      </c>
      <c r="C15" s="23" t="n">
        <v>9</v>
      </c>
      <c r="D15" s="24" t="n">
        <v>9</v>
      </c>
      <c r="E15" s="19" t="n">
        <v>102.5</v>
      </c>
      <c r="F15" s="20" t="n">
        <f aca="false">C15/B15%</f>
        <v>47.3684210526316</v>
      </c>
      <c r="G15" s="20" t="n">
        <f aca="false">C15/D15%</f>
        <v>100</v>
      </c>
      <c r="H15" s="21" t="n">
        <f aca="false">F15-E15</f>
        <v>-55.1315789473684</v>
      </c>
    </row>
    <row r="16" customFormat="false" ht="24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</row>
    <row r="17" customFormat="false" ht="27" hidden="false" customHeight="true" outlineLevel="0" collapsed="false">
      <c r="A17" s="16" t="s">
        <v>20</v>
      </c>
      <c r="B17" s="16"/>
      <c r="C17" s="16"/>
      <c r="D17" s="16"/>
      <c r="E17" s="16"/>
      <c r="F17" s="16"/>
      <c r="G17" s="16"/>
      <c r="H17" s="16"/>
    </row>
    <row r="18" customFormat="false" ht="21.75" hidden="false" customHeight="true" outlineLevel="0" collapsed="false">
      <c r="A18" s="16" t="s">
        <v>21</v>
      </c>
      <c r="B18" s="25" t="s">
        <v>22</v>
      </c>
      <c r="C18" s="17" t="n">
        <f aca="false">C19+C20</f>
        <v>9.78</v>
      </c>
      <c r="D18" s="26" t="n">
        <v>24.47</v>
      </c>
      <c r="E18" s="27" t="s">
        <v>23</v>
      </c>
      <c r="F18" s="20" t="e">
        <f aca="false">C18/B18%</f>
        <v>#VALUE!</v>
      </c>
      <c r="G18" s="20" t="n">
        <f aca="false">C18/D18%</f>
        <v>39.967306906416</v>
      </c>
      <c r="H18" s="21" t="e">
        <f aca="false">F18-E18</f>
        <v>#VALUE!</v>
      </c>
    </row>
    <row r="19" customFormat="false" ht="37.5" hidden="false" customHeight="true" outlineLevel="0" collapsed="false">
      <c r="A19" s="28" t="s">
        <v>24</v>
      </c>
      <c r="B19" s="29" t="n">
        <v>26.32</v>
      </c>
      <c r="C19" s="17" t="n">
        <v>9.4</v>
      </c>
      <c r="D19" s="30" t="n">
        <v>23.6</v>
      </c>
      <c r="E19" s="31" t="n">
        <v>70.7</v>
      </c>
      <c r="F19" s="20" t="n">
        <f aca="false">C19/B19%</f>
        <v>35.7142857142857</v>
      </c>
      <c r="G19" s="20" t="n">
        <f aca="false">C19/D19%</f>
        <v>39.8305084745763</v>
      </c>
      <c r="H19" s="21" t="n">
        <f aca="false">F19-E19</f>
        <v>-34.9857142857143</v>
      </c>
    </row>
    <row r="20" customFormat="false" ht="24" hidden="false" customHeight="true" outlineLevel="0" collapsed="false">
      <c r="A20" s="28" t="s">
        <v>25</v>
      </c>
      <c r="B20" s="32" t="n">
        <v>0.43</v>
      </c>
      <c r="C20" s="23" t="n">
        <v>0.38</v>
      </c>
      <c r="D20" s="30" t="n">
        <v>0.87</v>
      </c>
      <c r="E20" s="31" t="n">
        <v>101.2</v>
      </c>
      <c r="F20" s="20" t="n">
        <f aca="false">C20/B20%</f>
        <v>88.3720930232558</v>
      </c>
      <c r="G20" s="20" t="n">
        <f aca="false">C20/D20%</f>
        <v>43.6781609195402</v>
      </c>
      <c r="H20" s="21" t="n">
        <f aca="false">F20-E20</f>
        <v>-12.8279069767442</v>
      </c>
    </row>
    <row r="21" customFormat="false" ht="26.25" hidden="false" customHeight="true" outlineLevel="0" collapsed="false">
      <c r="A21" s="22" t="s">
        <v>26</v>
      </c>
      <c r="B21" s="33"/>
      <c r="C21" s="33"/>
      <c r="D21" s="33"/>
      <c r="E21" s="33"/>
      <c r="F21" s="33"/>
      <c r="G21" s="33"/>
      <c r="H21" s="34"/>
    </row>
    <row r="22" customFormat="false" ht="21" hidden="false" customHeight="true" outlineLevel="0" collapsed="false">
      <c r="A22" s="16" t="s">
        <v>27</v>
      </c>
      <c r="B22" s="16"/>
      <c r="C22" s="16"/>
      <c r="D22" s="16"/>
      <c r="E22" s="16"/>
      <c r="F22" s="16"/>
      <c r="G22" s="16"/>
      <c r="H22" s="16"/>
    </row>
    <row r="23" customFormat="false" ht="33.75" hidden="false" customHeight="true" outlineLevel="0" collapsed="false">
      <c r="A23" s="16" t="s">
        <v>28</v>
      </c>
      <c r="B23" s="17" t="n">
        <f aca="false">B24+B25</f>
        <v>41</v>
      </c>
      <c r="C23" s="23" t="n">
        <f aca="false">C24+C25</f>
        <v>18.6</v>
      </c>
      <c r="D23" s="35" t="n">
        <v>63</v>
      </c>
      <c r="E23" s="36" t="n">
        <v>100.2</v>
      </c>
      <c r="F23" s="20" t="n">
        <f aca="false">C23/B23%</f>
        <v>45.3658536585366</v>
      </c>
      <c r="G23" s="20" t="n">
        <f aca="false">C23/D23%</f>
        <v>29.5238095238095</v>
      </c>
      <c r="H23" s="21" t="n">
        <f aca="false">F23-E23</f>
        <v>-54.8341463414634</v>
      </c>
    </row>
    <row r="24" customFormat="false" ht="24" hidden="false" customHeight="true" outlineLevel="0" collapsed="false">
      <c r="A24" s="37" t="s">
        <v>29</v>
      </c>
      <c r="B24" s="17" t="n">
        <v>22.6</v>
      </c>
      <c r="C24" s="17" t="n">
        <v>12.6</v>
      </c>
      <c r="D24" s="35" t="n">
        <v>31.8</v>
      </c>
      <c r="E24" s="36" t="n">
        <v>100.3</v>
      </c>
      <c r="F24" s="20" t="n">
        <f aca="false">C24/B24%</f>
        <v>55.7522123893805</v>
      </c>
      <c r="G24" s="20" t="n">
        <f aca="false">C24/D24%</f>
        <v>39.622641509434</v>
      </c>
      <c r="H24" s="21" t="n">
        <f aca="false">F24-E24</f>
        <v>-44.5477876106195</v>
      </c>
    </row>
    <row r="25" customFormat="false" ht="31.5" hidden="false" customHeight="true" outlineLevel="0" collapsed="false">
      <c r="A25" s="37" t="s">
        <v>30</v>
      </c>
      <c r="B25" s="17" t="n">
        <v>18.4</v>
      </c>
      <c r="C25" s="17" t="n">
        <v>6</v>
      </c>
      <c r="D25" s="38" t="n">
        <v>31.2</v>
      </c>
      <c r="E25" s="39" t="n">
        <v>100</v>
      </c>
      <c r="F25" s="20" t="n">
        <f aca="false">C25/B25%</f>
        <v>32.6086956521739</v>
      </c>
      <c r="G25" s="20" t="n">
        <f aca="false">C25/D25%</f>
        <v>19.2307692307692</v>
      </c>
      <c r="H25" s="21" t="n">
        <f aca="false">F25-E25</f>
        <v>-67.3913043478261</v>
      </c>
    </row>
    <row r="26" customFormat="false" ht="25.5" hidden="false" customHeight="true" outlineLevel="0" collapsed="false">
      <c r="A26" s="37" t="s">
        <v>31</v>
      </c>
      <c r="B26" s="17" t="n">
        <f aca="false">B27+B28</f>
        <v>20</v>
      </c>
      <c r="C26" s="17" t="n">
        <f aca="false">C27+C28</f>
        <v>62</v>
      </c>
      <c r="D26" s="35" t="n">
        <v>1700</v>
      </c>
      <c r="E26" s="36" t="n">
        <v>100.2</v>
      </c>
      <c r="F26" s="20" t="n">
        <f aca="false">C26/B26%</f>
        <v>310</v>
      </c>
      <c r="G26" s="20" t="n">
        <f aca="false">C26/D26%</f>
        <v>3.64705882352941</v>
      </c>
      <c r="H26" s="21" t="n">
        <f aca="false">F26-E26</f>
        <v>209.8</v>
      </c>
    </row>
    <row r="27" customFormat="false" ht="31.5" hidden="false" customHeight="true" outlineLevel="0" collapsed="false">
      <c r="A27" s="37" t="s">
        <v>30</v>
      </c>
      <c r="B27" s="17" t="n">
        <v>0</v>
      </c>
      <c r="C27" s="17" t="n">
        <v>42</v>
      </c>
      <c r="D27" s="35" t="n">
        <v>0</v>
      </c>
      <c r="E27" s="36" t="n">
        <v>0</v>
      </c>
      <c r="F27" s="20" t="n">
        <v>0</v>
      </c>
      <c r="G27" s="20" t="n">
        <v>0</v>
      </c>
      <c r="H27" s="21" t="n">
        <f aca="false">F27-E27</f>
        <v>0</v>
      </c>
    </row>
    <row r="28" customFormat="false" ht="27.75" hidden="false" customHeight="true" outlineLevel="0" collapsed="false">
      <c r="A28" s="37" t="s">
        <v>32</v>
      </c>
      <c r="B28" s="17" t="n">
        <v>20</v>
      </c>
      <c r="C28" s="17" t="n">
        <v>20</v>
      </c>
      <c r="D28" s="35" t="n">
        <v>7.7</v>
      </c>
      <c r="E28" s="36" t="n">
        <v>100.2</v>
      </c>
      <c r="F28" s="20" t="n">
        <f aca="false">C28/B28%</f>
        <v>100</v>
      </c>
      <c r="G28" s="20" t="n">
        <f aca="false">C28/D28%</f>
        <v>259.74025974026</v>
      </c>
      <c r="H28" s="21" t="n">
        <f aca="false">F28-E28</f>
        <v>-0.200000000000003</v>
      </c>
    </row>
    <row r="29" customFormat="false" ht="23.25" hidden="false" customHeight="true" outlineLevel="0" collapsed="false">
      <c r="A29" s="37" t="s">
        <v>33</v>
      </c>
      <c r="B29" s="40" t="n">
        <v>1.6</v>
      </c>
      <c r="C29" s="17" t="n">
        <f aca="false">C30+C31</f>
        <v>6.16</v>
      </c>
      <c r="D29" s="35" t="n">
        <v>31.75</v>
      </c>
      <c r="E29" s="36" t="n">
        <v>112.9</v>
      </c>
      <c r="F29" s="20" t="n">
        <f aca="false">C29/B29%</f>
        <v>385</v>
      </c>
      <c r="G29" s="20" t="n">
        <f aca="false">C29/D29%</f>
        <v>19.4015748031496</v>
      </c>
      <c r="H29" s="21" t="n">
        <f aca="false">F29-E29</f>
        <v>272.1</v>
      </c>
    </row>
    <row r="30" customFormat="false" ht="24" hidden="false" customHeight="true" outlineLevel="0" collapsed="false">
      <c r="A30" s="37" t="s">
        <v>29</v>
      </c>
      <c r="B30" s="40" t="n">
        <v>1.5</v>
      </c>
      <c r="C30" s="17" t="n">
        <v>6.1</v>
      </c>
      <c r="D30" s="35" t="n">
        <v>30</v>
      </c>
      <c r="E30" s="36" t="n">
        <v>113.6</v>
      </c>
      <c r="F30" s="20" t="n">
        <f aca="false">C30/B30%</f>
        <v>406.666666666667</v>
      </c>
      <c r="G30" s="20" t="n">
        <f aca="false">C30/D30%</f>
        <v>20.3333333333333</v>
      </c>
      <c r="H30" s="21" t="n">
        <f aca="false">F30-E30</f>
        <v>293.066666666667</v>
      </c>
    </row>
    <row r="31" customFormat="false" ht="27.75" hidden="false" customHeight="true" outlineLevel="0" collapsed="false">
      <c r="A31" s="37" t="s">
        <v>32</v>
      </c>
      <c r="B31" s="32" t="n">
        <v>0.1</v>
      </c>
      <c r="C31" s="17" t="n">
        <v>0.06</v>
      </c>
      <c r="D31" s="35" t="n">
        <v>1.75</v>
      </c>
      <c r="E31" s="36" t="n">
        <v>102.3</v>
      </c>
      <c r="F31" s="20" t="n">
        <f aca="false">C31/B31%</f>
        <v>60</v>
      </c>
      <c r="G31" s="20" t="n">
        <f aca="false">C31/D31%</f>
        <v>3.42857142857143</v>
      </c>
      <c r="H31" s="21" t="n">
        <f aca="false">F31-E31</f>
        <v>-42.3</v>
      </c>
    </row>
    <row r="32" customFormat="false" ht="23.25" hidden="false" customHeight="true" outlineLevel="0" collapsed="false">
      <c r="A32" s="37" t="s">
        <v>34</v>
      </c>
      <c r="B32" s="17" t="n">
        <v>0.28</v>
      </c>
      <c r="C32" s="17" t="n">
        <v>0.2</v>
      </c>
      <c r="D32" s="35" t="n">
        <v>2.77</v>
      </c>
      <c r="E32" s="36" t="n">
        <v>107.4</v>
      </c>
      <c r="F32" s="20" t="n">
        <f aca="false">C32/B32%</f>
        <v>71.4285714285714</v>
      </c>
      <c r="G32" s="20" t="n">
        <f aca="false">C32/D32%</f>
        <v>7.2202166064982</v>
      </c>
      <c r="H32" s="21" t="n">
        <f aca="false">F32-E32</f>
        <v>-35.9714285714286</v>
      </c>
    </row>
    <row r="33" customFormat="false" ht="24.75" hidden="false" customHeight="true" outlineLevel="0" collapsed="false">
      <c r="A33" s="41" t="s">
        <v>35</v>
      </c>
      <c r="B33" s="32" t="n">
        <v>0.18</v>
      </c>
      <c r="C33" s="17" t="n">
        <f aca="false">C34+C35</f>
        <v>0.13</v>
      </c>
      <c r="D33" s="42" t="n">
        <v>0.317</v>
      </c>
      <c r="E33" s="43" t="n">
        <v>102.3</v>
      </c>
      <c r="F33" s="20" t="n">
        <f aca="false">C33/B33%</f>
        <v>72.2222222222222</v>
      </c>
      <c r="G33" s="20" t="n">
        <f aca="false">C33/D33%</f>
        <v>41.0094637223975</v>
      </c>
      <c r="H33" s="21" t="n">
        <f aca="false">F33-E33</f>
        <v>-30.0777777777778</v>
      </c>
    </row>
    <row r="34" customFormat="false" ht="39" hidden="false" customHeight="true" outlineLevel="0" collapsed="false">
      <c r="A34" s="37" t="s">
        <v>30</v>
      </c>
      <c r="B34" s="32" t="n">
        <v>0.03</v>
      </c>
      <c r="C34" s="17" t="n">
        <v>0.01</v>
      </c>
      <c r="D34" s="42" t="n">
        <v>0.045</v>
      </c>
      <c r="E34" s="43" t="n">
        <v>112.5</v>
      </c>
      <c r="F34" s="20" t="n">
        <f aca="false">C34/B34%</f>
        <v>33.3333333333333</v>
      </c>
      <c r="G34" s="20" t="n">
        <f aca="false">C34/D34%</f>
        <v>22.2222222222222</v>
      </c>
      <c r="H34" s="21" t="n">
        <f aca="false">F34-E34</f>
        <v>-79.1666666666667</v>
      </c>
    </row>
    <row r="35" customFormat="false" ht="21.75" hidden="false" customHeight="true" outlineLevel="0" collapsed="false">
      <c r="A35" s="37" t="s">
        <v>32</v>
      </c>
      <c r="B35" s="32" t="n">
        <v>0.15</v>
      </c>
      <c r="C35" s="17" t="n">
        <v>0.12</v>
      </c>
      <c r="D35" s="42" t="n">
        <v>0.272</v>
      </c>
      <c r="E35" s="43" t="n">
        <v>100.7</v>
      </c>
      <c r="F35" s="20" t="n">
        <f aca="false">C35/B35%</f>
        <v>80</v>
      </c>
      <c r="G35" s="20" t="n">
        <f aca="false">C35/D35%</f>
        <v>44.1176470588235</v>
      </c>
      <c r="H35" s="21" t="n">
        <f aca="false">F35-E35</f>
        <v>-20.7</v>
      </c>
    </row>
    <row r="36" customFormat="false" ht="26.25" hidden="false" customHeight="true" outlineLevel="0" collapsed="false">
      <c r="A36" s="44" t="s">
        <v>36</v>
      </c>
      <c r="B36" s="32" t="n">
        <v>0.463</v>
      </c>
      <c r="C36" s="17" t="n">
        <f aca="false">C37+C38</f>
        <v>0.48</v>
      </c>
      <c r="D36" s="45" t="n">
        <v>0.888</v>
      </c>
      <c r="E36" s="46" t="n">
        <v>106.3</v>
      </c>
      <c r="F36" s="20" t="n">
        <f aca="false">C36/B36%</f>
        <v>103.671706263499</v>
      </c>
      <c r="G36" s="20" t="n">
        <f aca="false">C36/D36%</f>
        <v>54.0540540540541</v>
      </c>
      <c r="H36" s="21" t="n">
        <f aca="false">F36-E36</f>
        <v>-2.62829373650109</v>
      </c>
    </row>
    <row r="37" customFormat="false" ht="39" hidden="false" customHeight="true" outlineLevel="0" collapsed="false">
      <c r="A37" s="37" t="s">
        <v>30</v>
      </c>
      <c r="B37" s="32" t="n">
        <v>0.023</v>
      </c>
      <c r="C37" s="17" t="n">
        <v>0.03</v>
      </c>
      <c r="D37" s="17" t="n">
        <v>0.038</v>
      </c>
      <c r="E37" s="23" t="n">
        <v>108.6</v>
      </c>
      <c r="F37" s="20" t="n">
        <f aca="false">C37/B37%</f>
        <v>130.434782608696</v>
      </c>
      <c r="G37" s="20" t="n">
        <f aca="false">C37/D37%</f>
        <v>78.9473684210526</v>
      </c>
      <c r="H37" s="21" t="n">
        <f aca="false">F37-E37</f>
        <v>21.8347826086957</v>
      </c>
    </row>
    <row r="38" customFormat="false" ht="26.25" hidden="false" customHeight="true" outlineLevel="0" collapsed="false">
      <c r="A38" s="37" t="s">
        <v>32</v>
      </c>
      <c r="B38" s="32" t="n">
        <v>0.44</v>
      </c>
      <c r="C38" s="17" t="n">
        <v>0.45</v>
      </c>
      <c r="D38" s="45" t="n">
        <v>0.85</v>
      </c>
      <c r="E38" s="46" t="n">
        <v>106.3</v>
      </c>
      <c r="F38" s="20" t="n">
        <f aca="false">C38/B38%</f>
        <v>102.272727272727</v>
      </c>
      <c r="G38" s="20" t="n">
        <f aca="false">C38/D38%</f>
        <v>52.9411764705882</v>
      </c>
      <c r="H38" s="21" t="n">
        <f aca="false">F38-E38</f>
        <v>-4.02727272727273</v>
      </c>
    </row>
    <row r="39" customFormat="false" ht="27" hidden="false" customHeight="true" outlineLevel="0" collapsed="false">
      <c r="A39" s="41" t="s">
        <v>37</v>
      </c>
      <c r="B39" s="32" t="n">
        <v>1.47</v>
      </c>
      <c r="C39" s="17" t="n">
        <f aca="false">C40+C41</f>
        <v>1.2</v>
      </c>
      <c r="D39" s="32" t="n">
        <v>2.52</v>
      </c>
      <c r="E39" s="43" t="n">
        <v>100.8</v>
      </c>
      <c r="F39" s="20" t="n">
        <f aca="false">C39/B39%</f>
        <v>81.6326530612245</v>
      </c>
      <c r="G39" s="20" t="n">
        <f aca="false">C39/D39%</f>
        <v>47.6190476190476</v>
      </c>
      <c r="H39" s="21" t="n">
        <f aca="false">F39-E39</f>
        <v>-19.1673469387755</v>
      </c>
    </row>
    <row r="40" customFormat="false" ht="40.5" hidden="false" customHeight="true" outlineLevel="0" collapsed="false">
      <c r="A40" s="47" t="s">
        <v>30</v>
      </c>
      <c r="B40" s="32" t="n">
        <v>0.1</v>
      </c>
      <c r="C40" s="17" t="n">
        <v>0.1</v>
      </c>
      <c r="D40" s="48" t="n">
        <v>0.2</v>
      </c>
      <c r="E40" s="49" t="n">
        <v>100</v>
      </c>
      <c r="F40" s="20" t="n">
        <f aca="false">C40/B40%</f>
        <v>100</v>
      </c>
      <c r="G40" s="20" t="n">
        <f aca="false">C40/D40%</f>
        <v>50</v>
      </c>
      <c r="H40" s="21" t="n">
        <f aca="false">F40-E40</f>
        <v>0</v>
      </c>
    </row>
    <row r="41" customFormat="false" ht="24" hidden="false" customHeight="true" outlineLevel="0" collapsed="false">
      <c r="A41" s="50" t="s">
        <v>32</v>
      </c>
      <c r="B41" s="32" t="n">
        <v>1.37</v>
      </c>
      <c r="C41" s="23" t="n">
        <v>1.1</v>
      </c>
      <c r="D41" s="48" t="n">
        <v>2.32</v>
      </c>
      <c r="E41" s="49" t="n">
        <v>100</v>
      </c>
      <c r="F41" s="20" t="n">
        <f aca="false">C41/B41%</f>
        <v>80.2919708029197</v>
      </c>
      <c r="G41" s="20" t="n">
        <f aca="false">C41/D41%</f>
        <v>47.4137931034483</v>
      </c>
      <c r="H41" s="21" t="n">
        <f aca="false">F41-E41</f>
        <v>-19.7080291970803</v>
      </c>
    </row>
    <row r="42" customFormat="false" ht="36" hidden="false" customHeight="true" outlineLevel="0" collapsed="false">
      <c r="A42" s="50" t="s">
        <v>38</v>
      </c>
      <c r="B42" s="51"/>
      <c r="C42" s="51"/>
      <c r="D42" s="51"/>
      <c r="E42" s="51"/>
      <c r="F42" s="51"/>
      <c r="G42" s="51"/>
      <c r="H42" s="51"/>
    </row>
    <row r="43" customFormat="false" ht="26.25" hidden="false" customHeight="true" outlineLevel="0" collapsed="false">
      <c r="A43" s="52" t="s">
        <v>39</v>
      </c>
      <c r="B43" s="53" t="n">
        <v>456</v>
      </c>
      <c r="C43" s="17" t="n">
        <f aca="false">C44+C45</f>
        <v>531</v>
      </c>
      <c r="D43" s="54" t="n">
        <v>454</v>
      </c>
      <c r="E43" s="55" t="n">
        <v>101.8</v>
      </c>
      <c r="F43" s="20" t="n">
        <f aca="false">C43/B43%</f>
        <v>116.447368421053</v>
      </c>
      <c r="G43" s="20" t="n">
        <f aca="false">C43/D43%</f>
        <v>116.960352422907</v>
      </c>
      <c r="H43" s="21" t="n">
        <f aca="false">F43-E43</f>
        <v>14.6473684210526</v>
      </c>
    </row>
    <row r="44" customFormat="false" ht="38.25" hidden="false" customHeight="true" outlineLevel="0" collapsed="false">
      <c r="A44" s="37" t="s">
        <v>30</v>
      </c>
      <c r="B44" s="17" t="n">
        <v>43</v>
      </c>
      <c r="C44" s="17" t="n">
        <v>50</v>
      </c>
      <c r="D44" s="56" t="n">
        <v>34</v>
      </c>
      <c r="E44" s="43" t="n">
        <v>113.3</v>
      </c>
      <c r="F44" s="20" t="n">
        <f aca="false">C44/B44%</f>
        <v>116.279069767442</v>
      </c>
      <c r="G44" s="20" t="n">
        <f aca="false">C44/D44%</f>
        <v>147.058823529412</v>
      </c>
      <c r="H44" s="21" t="n">
        <f aca="false">F44-E44</f>
        <v>2.97906976744187</v>
      </c>
    </row>
    <row r="45" customFormat="false" ht="26.25" hidden="false" customHeight="true" outlineLevel="0" collapsed="false">
      <c r="A45" s="37" t="s">
        <v>32</v>
      </c>
      <c r="B45" s="17" t="n">
        <v>413</v>
      </c>
      <c r="C45" s="17" t="n">
        <v>481</v>
      </c>
      <c r="D45" s="56" t="n">
        <v>420</v>
      </c>
      <c r="E45" s="43" t="n">
        <v>101</v>
      </c>
      <c r="F45" s="20" t="n">
        <f aca="false">C45/B45%</f>
        <v>116.464891041162</v>
      </c>
      <c r="G45" s="20" t="n">
        <f aca="false">C45/D45%</f>
        <v>114.52380952381</v>
      </c>
      <c r="H45" s="21" t="n">
        <f aca="false">F45-E45</f>
        <v>15.4648910411622</v>
      </c>
    </row>
    <row r="46" customFormat="false" ht="25.5" hidden="false" customHeight="true" outlineLevel="0" collapsed="false">
      <c r="A46" s="52" t="s">
        <v>40</v>
      </c>
      <c r="B46" s="17" t="n">
        <v>180</v>
      </c>
      <c r="C46" s="17" t="n">
        <f aca="false">C47+C48</f>
        <v>180</v>
      </c>
      <c r="D46" s="56" t="n">
        <v>170</v>
      </c>
      <c r="E46" s="43" t="n">
        <v>102.4</v>
      </c>
      <c r="F46" s="20" t="n">
        <f aca="false">C46/B46%</f>
        <v>100</v>
      </c>
      <c r="G46" s="20" t="n">
        <f aca="false">C46/D46%</f>
        <v>105.882352941176</v>
      </c>
      <c r="H46" s="21" t="n">
        <f aca="false">F46-E46</f>
        <v>-2.40000000000001</v>
      </c>
    </row>
    <row r="47" customFormat="false" ht="36.75" hidden="false" customHeight="true" outlineLevel="0" collapsed="false">
      <c r="A47" s="37" t="s">
        <v>30</v>
      </c>
      <c r="B47" s="17" t="n">
        <v>10</v>
      </c>
      <c r="C47" s="17" t="n">
        <v>14</v>
      </c>
      <c r="D47" s="56" t="n">
        <v>8</v>
      </c>
      <c r="E47" s="43" t="n">
        <v>133.3</v>
      </c>
      <c r="F47" s="20" t="n">
        <f aca="false">C47/B47%</f>
        <v>140</v>
      </c>
      <c r="G47" s="20" t="n">
        <f aca="false">C47/D47%</f>
        <v>175</v>
      </c>
      <c r="H47" s="21" t="n">
        <f aca="false">F47-E47</f>
        <v>6.69999999999999</v>
      </c>
    </row>
    <row r="48" customFormat="false" ht="28.5" hidden="false" customHeight="true" outlineLevel="0" collapsed="false">
      <c r="A48" s="37" t="s">
        <v>32</v>
      </c>
      <c r="B48" s="17" t="n">
        <v>170</v>
      </c>
      <c r="C48" s="17" t="n">
        <v>166</v>
      </c>
      <c r="D48" s="56" t="n">
        <v>162</v>
      </c>
      <c r="E48" s="43" t="n">
        <v>101.3</v>
      </c>
      <c r="F48" s="20" t="n">
        <f aca="false">C48/B48%</f>
        <v>97.6470588235294</v>
      </c>
      <c r="G48" s="20" t="n">
        <f aca="false">C48/D48%</f>
        <v>102.469135802469</v>
      </c>
      <c r="H48" s="21" t="n">
        <f aca="false">F48-E48</f>
        <v>-3.65294117647058</v>
      </c>
    </row>
    <row r="49" customFormat="false" ht="29.25" hidden="false" customHeight="true" outlineLevel="0" collapsed="false">
      <c r="A49" s="52" t="s">
        <v>41</v>
      </c>
      <c r="B49" s="17" t="n">
        <v>288</v>
      </c>
      <c r="C49" s="17" t="n">
        <v>312</v>
      </c>
      <c r="D49" s="56" t="n">
        <v>290</v>
      </c>
      <c r="E49" s="43" t="n">
        <v>103.6</v>
      </c>
      <c r="F49" s="20" t="n">
        <f aca="false">C49/B49%</f>
        <v>108.333333333333</v>
      </c>
      <c r="G49" s="20" t="n">
        <f aca="false">C49/D49%</f>
        <v>107.586206896552</v>
      </c>
      <c r="H49" s="21" t="n">
        <f aca="false">F49-E49</f>
        <v>4.73333333333335</v>
      </c>
    </row>
    <row r="50" customFormat="false" ht="27.75" hidden="false" customHeight="true" outlineLevel="0" collapsed="false">
      <c r="A50" s="52" t="s">
        <v>42</v>
      </c>
      <c r="B50" s="17" t="n">
        <v>40</v>
      </c>
      <c r="C50" s="17" t="n">
        <f aca="false">C51+C52</f>
        <v>40</v>
      </c>
      <c r="D50" s="46" t="n">
        <v>32</v>
      </c>
      <c r="E50" s="43" t="n">
        <v>103.2</v>
      </c>
      <c r="F50" s="20" t="n">
        <f aca="false">C50/B50%</f>
        <v>100</v>
      </c>
      <c r="G50" s="20" t="n">
        <f aca="false">C50/D50%</f>
        <v>125</v>
      </c>
      <c r="H50" s="21" t="n">
        <f aca="false">F50-E50</f>
        <v>-3.2</v>
      </c>
    </row>
    <row r="51" customFormat="false" ht="36" hidden="false" customHeight="true" outlineLevel="0" collapsed="false">
      <c r="A51" s="47" t="s">
        <v>30</v>
      </c>
      <c r="B51" s="17" t="n">
        <v>6</v>
      </c>
      <c r="C51" s="17" t="n">
        <v>6</v>
      </c>
      <c r="D51" s="49" t="n">
        <v>3.2</v>
      </c>
      <c r="E51" s="49" t="n">
        <v>103.2</v>
      </c>
      <c r="F51" s="20" t="n">
        <f aca="false">C51/B51%</f>
        <v>100</v>
      </c>
      <c r="G51" s="20" t="n">
        <f aca="false">C51/D51%</f>
        <v>187.5</v>
      </c>
      <c r="H51" s="21" t="n">
        <f aca="false">F51-E51</f>
        <v>-3.2</v>
      </c>
    </row>
    <row r="52" customFormat="false" ht="24.75" hidden="false" customHeight="true" outlineLevel="0" collapsed="false">
      <c r="A52" s="50" t="s">
        <v>32</v>
      </c>
      <c r="B52" s="17" t="n">
        <v>34</v>
      </c>
      <c r="C52" s="17" t="n">
        <v>34</v>
      </c>
      <c r="D52" s="49" t="n">
        <v>28.8</v>
      </c>
      <c r="E52" s="49" t="n">
        <v>103.2</v>
      </c>
      <c r="F52" s="20" t="n">
        <f aca="false">C52/B52%</f>
        <v>100</v>
      </c>
      <c r="G52" s="20" t="n">
        <f aca="false">C52/D52%</f>
        <v>118.055555555556</v>
      </c>
      <c r="H52" s="21" t="n">
        <f aca="false">F52-E52</f>
        <v>-3.20000000000002</v>
      </c>
    </row>
    <row r="53" customFormat="false" ht="26.25" hidden="false" customHeight="true" outlineLevel="0" collapsed="false">
      <c r="A53" s="37" t="s">
        <v>43</v>
      </c>
      <c r="B53" s="17" t="n">
        <v>88.7</v>
      </c>
      <c r="C53" s="17" t="n">
        <v>90.6</v>
      </c>
      <c r="D53" s="57" t="n">
        <v>190.5</v>
      </c>
      <c r="E53" s="58" t="n">
        <v>105.4</v>
      </c>
      <c r="F53" s="20" t="n">
        <f aca="false">C53/B53%</f>
        <v>102.142051860203</v>
      </c>
      <c r="G53" s="20" t="n">
        <f aca="false">C53/D53%</f>
        <v>47.5590551181102</v>
      </c>
      <c r="H53" s="21" t="n">
        <f aca="false">F53-E53</f>
        <v>-3.25794813979708</v>
      </c>
    </row>
    <row r="54" customFormat="false" ht="33" hidden="false" customHeight="true" outlineLevel="0" collapsed="false">
      <c r="A54" s="59"/>
      <c r="B54" s="60"/>
      <c r="C54" s="2"/>
      <c r="D54" s="60"/>
      <c r="E54" s="60"/>
      <c r="F54" s="61"/>
      <c r="G54" s="62"/>
      <c r="H54" s="61"/>
    </row>
    <row r="56" customFormat="false" ht="20.25" hidden="false" customHeight="false" outlineLevel="0" collapsed="false">
      <c r="A56" s="3" t="s">
        <v>44</v>
      </c>
      <c r="G56" s="3"/>
      <c r="H56" s="3"/>
    </row>
    <row r="57" customFormat="false" ht="20.25" hidden="false" customHeight="false" outlineLevel="0" collapsed="false">
      <c r="A57" s="3" t="s">
        <v>45</v>
      </c>
      <c r="G57" s="3" t="s">
        <v>46</v>
      </c>
    </row>
  </sheetData>
  <mergeCells count="7">
    <mergeCell ref="A8:H8"/>
    <mergeCell ref="A9:G9"/>
    <mergeCell ref="A12:H12"/>
    <mergeCell ref="A16:H16"/>
    <mergeCell ref="A17:H17"/>
    <mergeCell ref="A22:H22"/>
    <mergeCell ref="B42:H4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2T09:53:01Z</cp:lastPrinted>
  <dcterms:modified xsi:type="dcterms:W3CDTF">2020-07-30T10:22:20Z</dcterms:modified>
  <cp:revision>0</cp:revision>
  <dc:subject/>
  <dc:title/>
</cp:coreProperties>
</file>